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48436039291</v>
      </c>
      <c r="E9" s="10" t="n">
        <v>140916270481</v>
      </c>
      <c r="F9" s="10" t="n">
        <v>475631000083</v>
      </c>
      <c r="G9" s="10" t="n">
        <v>416711277641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83190000</v>
      </c>
      <c r="E10" s="10" t="n">
        <v>152977728</v>
      </c>
      <c r="F10" s="10" t="n">
        <v>85728182</v>
      </c>
      <c r="G10" s="10" t="n">
        <v>154212728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48352849291</v>
      </c>
      <c r="E11" s="12" t="n">
        <f aca="false">E9-E10</f>
        <v>140763292753</v>
      </c>
      <c r="F11" s="12" t="n">
        <f aca="false">F9-F10</f>
        <v>475545271901</v>
      </c>
      <c r="G11" s="12" t="n">
        <f aca="false">G9-G10</f>
        <v>416557064913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2727763575</v>
      </c>
      <c r="E12" s="10" t="n">
        <v>127043806502</v>
      </c>
      <c r="F12" s="10" t="n">
        <v>410039276840</v>
      </c>
      <c r="G12" s="10" t="n">
        <v>361826960117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5625085716</v>
      </c>
      <c r="E13" s="12" t="n">
        <f aca="false">E11-E12</f>
        <v>13719486251</v>
      </c>
      <c r="F13" s="12" t="n">
        <f aca="false">F11-F12</f>
        <v>65505995061</v>
      </c>
      <c r="G13" s="12" t="n">
        <f aca="false">G11-G12</f>
        <v>54730104796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839492</v>
      </c>
      <c r="E14" s="10" t="n">
        <v>681298682</v>
      </c>
      <c r="F14" s="10" t="n">
        <v>89955133</v>
      </c>
      <c r="G14" s="10" t="n">
        <v>1032648130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4500077347</v>
      </c>
      <c r="E15" s="10" t="n">
        <v>23142260882</v>
      </c>
      <c r="F15" s="10" t="n">
        <v>87082156676</v>
      </c>
      <c r="G15" s="10" t="n">
        <v>6131251382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4500077347</v>
      </c>
      <c r="E16" s="10" t="n">
        <v>12126886796</v>
      </c>
      <c r="F16" s="10" t="n">
        <v>44033523318</v>
      </c>
      <c r="G16" s="10" t="n">
        <v>36503891202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3415455</v>
      </c>
      <c r="E18" s="10" t="n">
        <v>42001213</v>
      </c>
      <c r="F18" s="10" t="n">
        <v>54887273</v>
      </c>
      <c r="G18" s="10" t="n">
        <v>63882881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270241247</v>
      </c>
      <c r="E19" s="10" t="n">
        <v>3128975286</v>
      </c>
      <c r="F19" s="10" t="n">
        <v>10084466260</v>
      </c>
      <c r="G19" s="10" t="n">
        <v>9591958818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7836191159</v>
      </c>
      <c r="E20" s="12" t="n">
        <f aca="false">E13+E14-E15+E17-E18-E19</f>
        <v>-11912452448</v>
      </c>
      <c r="F20" s="12" t="n">
        <f aca="false">F13+F14-F15+F17-F18-F19</f>
        <v>-31625560015</v>
      </c>
      <c r="G20" s="12" t="n">
        <f aca="false">G13+G14-G15+G17-G18-G19</f>
        <v>-1520560259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43675388</v>
      </c>
      <c r="E21" s="10" t="n">
        <v>1552223659</v>
      </c>
      <c r="F21" s="10" t="n">
        <v>349000286</v>
      </c>
      <c r="G21" s="10" t="n">
        <v>2219958101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2398190</v>
      </c>
      <c r="E22" s="10" t="n">
        <v>1784102727</v>
      </c>
      <c r="F22" s="10" t="n">
        <v>369076443</v>
      </c>
      <c r="G22" s="10" t="n">
        <v>2418883940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1277198</v>
      </c>
      <c r="E23" s="12" t="n">
        <f aca="false">E21-E22</f>
        <v>-231879068</v>
      </c>
      <c r="F23" s="12" t="n">
        <f aca="false">F21-F22</f>
        <v>-20076157</v>
      </c>
      <c r="G23" s="12" t="n">
        <f aca="false">G21-G22</f>
        <v>-198925839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957468357</v>
      </c>
      <c r="E24" s="12" t="n">
        <f aca="false">E20+E23</f>
        <v>-12144331516</v>
      </c>
      <c r="F24" s="12" t="n">
        <f aca="false">F20+F23</f>
        <v>-31645636172</v>
      </c>
      <c r="G24" s="12" t="n">
        <f aca="false">G20+G23</f>
        <v>-15404528434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957468357</v>
      </c>
      <c r="E27" s="12" t="n">
        <f aca="false">E24-E25-E26</f>
        <v>-12144331516</v>
      </c>
      <c r="F27" s="12" t="n">
        <f aca="false">F24-F25-F26</f>
        <v>-31645636172</v>
      </c>
      <c r="G27" s="12" t="n">
        <f aca="false">G24-G25-G26</f>
        <v>-1540452843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3:25:14Z</dcterms:modified>
  <cp:revision>0</cp:revision>
  <dc:subject/>
  <dc:title/>
</cp:coreProperties>
</file>