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35" colorId="64" zoomScale="120" zoomScaleNormal="120" zoomScalePageLayoutView="100" workbookViewId="0">
      <selection pane="topLeft" activeCell="C150" activeCellId="0" sqref="C15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57275022070</v>
      </c>
      <c r="E10" s="9" t="n">
        <f aca="false">E11+E14+E18+E29+E32+E40</f>
        <v>18856143140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82981803</v>
      </c>
      <c r="E11" s="10" t="n">
        <f aca="false">E12+E13</f>
        <v>78794550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82981803</v>
      </c>
      <c r="E12" s="12" t="n">
        <v>787945503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66792507173</v>
      </c>
      <c r="E18" s="10" t="n">
        <f aca="false">E19+E22+E23+E24+E25+E26+E27+E28</f>
        <v>11802155371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9205279172</v>
      </c>
      <c r="E19" s="12" t="n">
        <v>6350077723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3973797470</v>
      </c>
      <c r="E22" s="12" t="n">
        <v>5164680093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095238893</v>
      </c>
      <c r="E26" s="12" t="n">
        <v>335578390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580000000</v>
      </c>
      <c r="E27" s="12" t="n">
        <v>-58000000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98191638</v>
      </c>
      <c r="E28" s="12" t="n">
        <v>9819163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88208412683</v>
      </c>
      <c r="E29" s="10" t="n">
        <f aca="false">E30+E31</f>
        <v>6957086341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88208412683</v>
      </c>
      <c r="E30" s="12" t="n">
        <v>6957086341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991120411</v>
      </c>
      <c r="E32" s="10" t="n">
        <f aca="false">E33+E36+E37+E38+E39</f>
        <v>18106877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991120411</v>
      </c>
      <c r="E33" s="12" t="n">
        <v>18106877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683039689270</v>
      </c>
      <c r="E43" s="10" t="n">
        <f aca="false">E44+E54+E64+E67+E70+E76</f>
        <v>69698383262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63200000</v>
      </c>
      <c r="E44" s="10" t="n">
        <f aca="false">E45+E46+E47+E48+E49+E50+E53</f>
        <v>632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63200000</v>
      </c>
      <c r="E50" s="12" t="n">
        <v>632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649751593145</v>
      </c>
      <c r="E54" s="10" t="n">
        <f aca="false">E55+E58+E61</f>
        <v>68401446606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644827126606</v>
      </c>
      <c r="E55" s="10" t="n">
        <f aca="false">E56+E57</f>
        <v>67876480298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112750564200</v>
      </c>
      <c r="E56" s="12" t="n">
        <v>111042571354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467923437594</v>
      </c>
      <c r="E57" s="12" t="n">
        <v>-43166091055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924466539</v>
      </c>
      <c r="E61" s="10" t="n">
        <f aca="false">E62+E63</f>
        <v>524966308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464337763</v>
      </c>
      <c r="E62" s="12" t="n">
        <v>7464337763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539871224</v>
      </c>
      <c r="E63" s="12" t="n">
        <v>-221467468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9567965546</v>
      </c>
      <c r="E67" s="10" t="n">
        <f aca="false">E68+E69</f>
        <v>5624000459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9567965546</v>
      </c>
      <c r="E69" s="12" t="n">
        <v>5624000459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6526405435</v>
      </c>
      <c r="E70" s="10" t="n">
        <f aca="false">E71+E72+E73+E74+E75</f>
        <v>1509699393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58048000000</v>
      </c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 t="n">
        <v>10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51521594565</v>
      </c>
      <c r="E74" s="12" t="n">
        <v>-8490300607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7130525144</v>
      </c>
      <c r="E76" s="10" t="n">
        <f aca="false">E77+E78+E79+E80</f>
        <v>577246670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7130525144</v>
      </c>
      <c r="E77" s="12" t="n">
        <v>5772466704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840314711340</v>
      </c>
      <c r="E81" s="10" t="n">
        <f aca="false">E10+E43</f>
        <v>88554526402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72875391672</v>
      </c>
      <c r="E83" s="10" t="n">
        <f aca="false">E84+E106</f>
        <v>78629873578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42442122391</v>
      </c>
      <c r="E84" s="10" t="n">
        <f aca="false">E85+E88+E89+E90+E91+E92+E93+E94+E95+E97+E98+E99+E100+E101+E102</f>
        <v>35583321963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2210781200</v>
      </c>
      <c r="E85" s="12" t="n">
        <v>89263542379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8803409523</v>
      </c>
      <c r="E88" s="12" t="n">
        <v>106378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151453092</v>
      </c>
      <c r="E89" s="12" t="n">
        <v>333229132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056296978</v>
      </c>
      <c r="E90" s="12" t="n">
        <v>658882877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114011879</v>
      </c>
      <c r="E91" s="12" t="n">
        <v>2132597501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594712934</v>
      </c>
      <c r="E95" s="12" t="n">
        <v>279911109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23011456785</v>
      </c>
      <c r="E97" s="12" t="n">
        <v>251610470554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22500000000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430433269281</v>
      </c>
      <c r="E106" s="10" t="n">
        <f aca="false">SUM(E107:E119)</f>
        <v>43046551615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30433269281</v>
      </c>
      <c r="E114" s="12" t="n">
        <v>430465516151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67439319668</v>
      </c>
      <c r="E120" s="10" t="n">
        <f aca="false">E121</f>
        <v>9924652824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67439319668</v>
      </c>
      <c r="E121" s="10" t="n">
        <f aca="false">E122+E125+E126+E127+E128+E129+E130+E131+E132+E133+E134+E137+E138</f>
        <v>9924652824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65300000000</v>
      </c>
      <c r="E122" s="10" t="n">
        <f aca="false">E123+E124</f>
        <v>2653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65300000000</v>
      </c>
      <c r="E123" s="12" t="n">
        <v>2653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197860680332</v>
      </c>
      <c r="E134" s="10" t="n">
        <f aca="false">E135+E136</f>
        <v>-166053471760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166215044160</v>
      </c>
      <c r="E135" s="12" t="n">
        <v>-17748597043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31645636172</v>
      </c>
      <c r="E136" s="12" t="n">
        <v>1143249867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840314711340</v>
      </c>
      <c r="E139" s="10" t="n">
        <f aca="false">E83+E120</f>
        <v>88554526402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2T03:20:43Z</dcterms:modified>
  <cp:revision>0</cp:revision>
  <dc:subject/>
  <dc:title/>
</cp:coreProperties>
</file>