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99" colorId="64" zoomScale="120" zoomScaleNormal="120" zoomScalePageLayoutView="100" workbookViewId="0">
      <selection pane="topLeft" activeCell="C108" activeCellId="0" sqref="C10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51931102753</v>
      </c>
      <c r="E10" s="9" t="n">
        <f aca="false">E11+E14+E18+E29+E32+E40</f>
        <v>1885614314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98626489</v>
      </c>
      <c r="E11" s="10" t="n">
        <f aca="false">E12+E13</f>
        <v>78794550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98626489</v>
      </c>
      <c r="E12" s="12" t="n">
        <v>78794550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9575118446</v>
      </c>
      <c r="E18" s="10" t="n">
        <f aca="false">E19+E22+E23+E24+E25+E26+E27+E28</f>
        <v>11802155371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1314870651</v>
      </c>
      <c r="E19" s="12" t="n">
        <v>6350077723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4596432951</v>
      </c>
      <c r="E22" s="12" t="n">
        <v>5164680093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145623206</v>
      </c>
      <c r="E26" s="12" t="n">
        <v>335578390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80000000</v>
      </c>
      <c r="E27" s="12" t="n">
        <v>-58000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98191638</v>
      </c>
      <c r="E28" s="12" t="n">
        <v>9819163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89997551313</v>
      </c>
      <c r="E29" s="10" t="n">
        <f aca="false">E30+E31</f>
        <v>6957086341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89997551313</v>
      </c>
      <c r="E30" s="12" t="n">
        <v>6957086341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059806505</v>
      </c>
      <c r="E32" s="10" t="n">
        <f aca="false">E33+E36+E37+E38+E39</f>
        <v>18106877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015571228</v>
      </c>
      <c r="E33" s="12" t="n">
        <v>18106877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4235277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774138572892</v>
      </c>
      <c r="E43" s="10" t="n">
        <f aca="false">E44+E54+E64+E67+E70+E76</f>
        <v>69698383262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63200000</v>
      </c>
      <c r="E44" s="10" t="n">
        <f aca="false">E45+E46+E47+E48+E49+E50+E53</f>
        <v>632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63200000</v>
      </c>
      <c r="E50" s="12" t="n">
        <v>632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701766052675</v>
      </c>
      <c r="E54" s="10" t="n">
        <f aca="false">E55+E58+E61</f>
        <v>68401446606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96841586136</v>
      </c>
      <c r="E55" s="10" t="n">
        <f aca="false">E56+E57</f>
        <v>67876480298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206002014958</v>
      </c>
      <c r="E56" s="12" t="n">
        <v>111042571354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09160428822</v>
      </c>
      <c r="E57" s="12" t="n">
        <v>-43166091055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924466539</v>
      </c>
      <c r="E61" s="10" t="n">
        <f aca="false">E62+E63</f>
        <v>524966308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464337763</v>
      </c>
      <c r="E62" s="12" t="n">
        <v>7464337763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539871224</v>
      </c>
      <c r="E63" s="12" t="n">
        <v>-221467468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0443879760</v>
      </c>
      <c r="E67" s="10" t="n">
        <f aca="false">E68+E69</f>
        <v>562400045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0443879760</v>
      </c>
      <c r="E69" s="12" t="n">
        <v>562400045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150969939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 t="n">
        <v>10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 t="n">
        <v>-849030060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1865440457</v>
      </c>
      <c r="E76" s="10" t="n">
        <f aca="false">E77+E78+E79+E80</f>
        <v>57724667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2376108468</v>
      </c>
      <c r="E77" s="12" t="n">
        <v>577246670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39489331989</v>
      </c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26069675645</v>
      </c>
      <c r="E81" s="10" t="n">
        <f aca="false">E10+E43</f>
        <v>88554526402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18063392388</v>
      </c>
      <c r="E83" s="10" t="n">
        <f aca="false">E84+E106</f>
        <v>78629873578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63846917925</v>
      </c>
      <c r="E84" s="10" t="n">
        <f aca="false">E85+E88+E89+E90+E91+E92+E93+E94+E95+E97+E98+E99+E100+E101+E102</f>
        <v>35583321963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8749777503</v>
      </c>
      <c r="E85" s="12" t="n">
        <v>89263542379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0909567855</v>
      </c>
      <c r="E88" s="12" t="n">
        <v>106378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169182791</v>
      </c>
      <c r="E89" s="12" t="n">
        <v>333229132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252219366</v>
      </c>
      <c r="E90" s="12" t="n">
        <v>658882877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695608390</v>
      </c>
      <c r="E91" s="12" t="n">
        <v>213259750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947529792</v>
      </c>
      <c r="E95" s="12" t="n">
        <v>279911109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34623032228</v>
      </c>
      <c r="E97" s="12" t="n">
        <v>251610470554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22500000000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54216474463</v>
      </c>
      <c r="E106" s="10" t="n">
        <f aca="false">SUM(E107:E119)</f>
        <v>43046551615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3593636</v>
      </c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54212880827</v>
      </c>
      <c r="E114" s="12" t="n">
        <v>43046551615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08006283257</v>
      </c>
      <c r="E120" s="10" t="n">
        <f aca="false">E121</f>
        <v>9924652824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08006283257</v>
      </c>
      <c r="E121" s="10" t="n">
        <f aca="false">E122+E125+E126+E127+E128+E129+E130+E131+E132+E133+E134+E137+E138</f>
        <v>9924652824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65300000000</v>
      </c>
      <c r="E122" s="10" t="n">
        <f aca="false">E123+E124</f>
        <v>2653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65300000000</v>
      </c>
      <c r="E123" s="12" t="n">
        <v>2653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159043815112</v>
      </c>
      <c r="E134" s="10" t="n">
        <f aca="false">E135+E136</f>
        <v>-16605347176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156606390552</v>
      </c>
      <c r="E135" s="12" t="n">
        <v>-17748597043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2437424560</v>
      </c>
      <c r="E136" s="12" t="n">
        <v>1143249867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750098369</v>
      </c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26069675645</v>
      </c>
      <c r="E139" s="10" t="n">
        <f aca="false">E83+E120</f>
        <v>88554526402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3:06:29Z</dcterms:modified>
  <cp:revision>0</cp:revision>
  <dc:subject/>
  <dc:title/>
</cp:coreProperties>
</file>