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54626255439</v>
      </c>
      <c r="E9" s="10" t="n">
        <v>140916270481</v>
      </c>
      <c r="F9" s="10" t="n">
        <v>488277726171</v>
      </c>
      <c r="G9" s="10" t="n">
        <v>416711277641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83190000</v>
      </c>
      <c r="E10" s="10" t="n">
        <v>152977728</v>
      </c>
      <c r="F10" s="10" t="n">
        <v>85728182</v>
      </c>
      <c r="G10" s="10" t="n">
        <v>154212728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54543065439</v>
      </c>
      <c r="E11" s="12" t="n">
        <f aca="false">E9-E10</f>
        <v>140763292753</v>
      </c>
      <c r="F11" s="12" t="n">
        <f aca="false">F9-F10</f>
        <v>488191997989</v>
      </c>
      <c r="G11" s="12" t="n">
        <f aca="false">G9-G10</f>
        <v>416557064913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28722632861</v>
      </c>
      <c r="E12" s="10" t="n">
        <v>127043806502</v>
      </c>
      <c r="F12" s="10" t="n">
        <v>421608512849</v>
      </c>
      <c r="G12" s="10" t="n">
        <v>352670942409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5820432578</v>
      </c>
      <c r="E13" s="12" t="n">
        <f aca="false">E11-E12</f>
        <v>13719486251</v>
      </c>
      <c r="F13" s="12" t="n">
        <f aca="false">F11-F12</f>
        <v>66583485140</v>
      </c>
      <c r="G13" s="12" t="n">
        <f aca="false">G11-G12</f>
        <v>63886122504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7294894</v>
      </c>
      <c r="E14" s="10" t="n">
        <v>681298682</v>
      </c>
      <c r="F14" s="10" t="n">
        <v>92584414</v>
      </c>
      <c r="G14" s="10" t="n">
        <v>1032648130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5368222196</v>
      </c>
      <c r="E15" s="10" t="n">
        <v>23142260882</v>
      </c>
      <c r="F15" s="10" t="n">
        <v>54439888041</v>
      </c>
      <c r="G15" s="10" t="n">
        <v>61492514061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5368191649</v>
      </c>
      <c r="E16" s="10" t="n">
        <v>12126886796</v>
      </c>
      <c r="F16" s="10" t="n">
        <v>45759196233</v>
      </c>
      <c r="G16" s="10" t="n">
        <v>36683891441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3415455</v>
      </c>
      <c r="E18" s="10" t="n">
        <v>42001213</v>
      </c>
      <c r="F18" s="10" t="n">
        <v>54887273</v>
      </c>
      <c r="G18" s="10" t="n">
        <v>63882881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540697150</v>
      </c>
      <c r="E19" s="10" t="n">
        <v>3128975286</v>
      </c>
      <c r="F19" s="10" t="n">
        <v>13730849733</v>
      </c>
      <c r="G19" s="10" t="n">
        <v>9529313588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5895392671</v>
      </c>
      <c r="E20" s="12" t="n">
        <f aca="false">E13+E14-E15+E17-E18-E19</f>
        <v>-11912452448</v>
      </c>
      <c r="F20" s="12" t="n">
        <f aca="false">F13+F14-F15+F17-F18-F19</f>
        <v>-1549555493</v>
      </c>
      <c r="G20" s="12" t="n">
        <f aca="false">G13+G14-G15+G17-G18-G19</f>
        <v>-6166939896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43675388</v>
      </c>
      <c r="E21" s="10" t="n">
        <v>1552223659</v>
      </c>
      <c r="F21" s="10" t="n">
        <v>349000286</v>
      </c>
      <c r="G21" s="10" t="n">
        <v>2238397502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2386940</v>
      </c>
      <c r="E22" s="10" t="n">
        <v>1784102727</v>
      </c>
      <c r="F22" s="10" t="n">
        <v>369871055</v>
      </c>
      <c r="G22" s="10" t="n">
        <v>2042066088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21288448</v>
      </c>
      <c r="E23" s="12" t="n">
        <f aca="false">E21-E22</f>
        <v>-231879068</v>
      </c>
      <c r="F23" s="12" t="n">
        <f aca="false">F21-F22</f>
        <v>-20870769</v>
      </c>
      <c r="G23" s="12" t="n">
        <f aca="false">G21-G22</f>
        <v>196331414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6016681119</v>
      </c>
      <c r="E24" s="12" t="n">
        <f aca="false">E20+E23</f>
        <v>-12144331516</v>
      </c>
      <c r="F24" s="12" t="n">
        <f aca="false">F20+F23</f>
        <v>-1570426262</v>
      </c>
      <c r="G24" s="12" t="n">
        <f aca="false">G20+G23</f>
        <v>-5970608482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6016681119</v>
      </c>
      <c r="E27" s="12" t="n">
        <f aca="false">E24-E25-E26</f>
        <v>-12144331516</v>
      </c>
      <c r="F27" s="12" t="n">
        <f aca="false">F24-F25-F26</f>
        <v>-1570426262</v>
      </c>
      <c r="G27" s="12" t="n">
        <f aca="false">G24-G25-G26</f>
        <v>-5970608482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6217722344</v>
      </c>
      <c r="E28" s="10"/>
      <c r="F28" s="10" t="n">
        <v>-1319071559</v>
      </c>
      <c r="G28" s="10" t="n">
        <v>-5970608482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-201041225</v>
      </c>
      <c r="E29" s="10"/>
      <c r="F29" s="10" t="n">
        <v>-251354703</v>
      </c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234</v>
      </c>
      <c r="E30" s="10"/>
      <c r="F30" s="10" t="n">
        <v>-50</v>
      </c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2T03:12:37Z</dcterms:modified>
  <cp:revision>0</cp:revision>
  <dc:subject/>
  <dc:title/>
</cp:coreProperties>
</file>